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52140994"/>
        <c:axId val="27936099"/>
      </c:scatterChart>
      <c:valAx>
        <c:axId val="521409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099"/>
        <c:crossesAt val="-1000"/>
        <c:crossBetween val="midCat"/>
        <c:majorUnit val="0.05"/>
      </c:valAx>
      <c:valAx>
        <c:axId val="279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52351403"/>
        <c:axId val="47850443"/>
      </c:scatterChart>
      <c:valAx>
        <c:axId val="523514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443"/>
        <c:crossesAt val="-2000"/>
        <c:crossBetween val="midCat"/>
        <c:majorUnit val="0.05"/>
      </c:valAx>
      <c:valAx>
        <c:axId val="478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62903189"/>
        <c:axId val="30737535"/>
      </c:scatterChart>
      <c:valAx>
        <c:axId val="629031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535"/>
        <c:crossesAt val="-2000"/>
        <c:crossBetween val="midCat"/>
        <c:majorUnit val="0.05"/>
      </c:valAx>
      <c:valAx>
        <c:axId val="307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1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26168809"/>
        <c:axId val="3031266"/>
      </c:scatterChart>
      <c:valAx>
        <c:axId val="261688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66"/>
        <c:crossesAt val="-2000"/>
        <c:crossBetween val="midCat"/>
        <c:majorUnit val="0.05"/>
      </c:valAx>
      <c:valAx>
        <c:axId val="30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30266697"/>
        <c:axId val="31783371"/>
      </c:scatterChart>
      <c:valAx>
        <c:axId val="302666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371"/>
        <c:crossesAt val="-2000"/>
        <c:crossBetween val="midCat"/>
        <c:majorUnit val="0.05"/>
      </c:valAx>
      <c:valAx>
        <c:axId val="317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29766190"/>
        <c:axId val="77272631"/>
      </c:scatterChart>
      <c:valAx>
        <c:axId val="297661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631"/>
        <c:crossesAt val="-2000"/>
        <c:crossBetween val="midCat"/>
        <c:majorUnit val="0.05"/>
      </c:valAx>
      <c:valAx>
        <c:axId val="772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1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15214971"/>
        <c:axId val="57162397"/>
      </c:scatterChart>
      <c:valAx>
        <c:axId val="152149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397"/>
        <c:crossesAt val="-2000"/>
        <c:crossBetween val="midCat"/>
        <c:majorUnit val="0.05"/>
      </c:valAx>
      <c:valAx>
        <c:axId val="571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17575445"/>
        <c:axId val="85189752"/>
      </c:scatterChart>
      <c:valAx>
        <c:axId val="175754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752"/>
        <c:crossesAt val="-2000"/>
        <c:crossBetween val="midCat"/>
        <c:majorUnit val="0.05"/>
      </c:valAx>
      <c:valAx>
        <c:axId val="851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37475417"/>
        <c:axId val="69713148"/>
      </c:scatterChart>
      <c:valAx>
        <c:axId val="374754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148"/>
        <c:crossesAt val="-2000"/>
        <c:crossBetween val="midCat"/>
        <c:majorUnit val="0.05"/>
      </c:valAx>
      <c:valAx>
        <c:axId val="697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78797085"/>
        <c:axId val="13659692"/>
      </c:scatterChart>
      <c:valAx>
        <c:axId val="787970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92"/>
        <c:crossesAt val="-2000"/>
        <c:crossBetween val="midCat"/>
        <c:majorUnit val="0.05"/>
      </c:valAx>
      <c:valAx>
        <c:axId val="136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81849859"/>
        <c:axId val="99774985"/>
      </c:scatterChart>
      <c:valAx>
        <c:axId val="818498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985"/>
        <c:crossesAt val="-2000"/>
        <c:crossBetween val="midCat"/>
        <c:majorUnit val="0.05"/>
      </c:valAx>
      <c:valAx>
        <c:axId val="997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14933688"/>
        <c:axId val="48816289"/>
      </c:scatterChart>
      <c:valAx>
        <c:axId val="149336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89"/>
        <c:crossesAt val="-1000"/>
        <c:crossBetween val="midCat"/>
        <c:majorUnit val="0.05"/>
      </c:valAx>
      <c:valAx>
        <c:axId val="488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56378826"/>
        <c:axId val="16208598"/>
      </c:scatterChart>
      <c:valAx>
        <c:axId val="563788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98"/>
        <c:crossesAt val="-2000"/>
        <c:crossBetween val="midCat"/>
        <c:majorUnit val="0.05"/>
      </c:valAx>
      <c:valAx>
        <c:axId val="162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72423724"/>
        <c:axId val="24874295"/>
      </c:scatterChart>
      <c:valAx>
        <c:axId val="724237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95"/>
        <c:crossesAt val="-2000"/>
        <c:crossBetween val="midCat"/>
        <c:majorUnit val="0.05"/>
      </c:valAx>
      <c:valAx>
        <c:axId val="248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956856"/>
        <c:axId val="40639828"/>
      </c:scatterChart>
      <c:valAx>
        <c:axId val="9568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28"/>
        <c:crossesAt val="-2000"/>
        <c:crossBetween val="midCat"/>
        <c:majorUnit val="0.05"/>
      </c:valAx>
      <c:valAx>
        <c:axId val="406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11607243"/>
        <c:axId val="37584092"/>
      </c:scatterChart>
      <c:valAx>
        <c:axId val="116072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092"/>
        <c:crossesAt val="-2000"/>
        <c:crossBetween val="midCat"/>
        <c:majorUnit val="0.05"/>
      </c:valAx>
      <c:valAx>
        <c:axId val="375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2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25792386"/>
        <c:axId val="21023809"/>
      </c:scatterChart>
      <c:valAx>
        <c:axId val="257923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09"/>
        <c:crossesAt val="-1000"/>
        <c:crossBetween val="midCat"/>
        <c:majorUnit val="0.05"/>
      </c:valAx>
      <c:valAx>
        <c:axId val="210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60915897"/>
        <c:axId val="54760683"/>
      </c:scatterChart>
      <c:valAx>
        <c:axId val="609158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83"/>
        <c:crossesAt val="-2000"/>
        <c:crossBetween val="midCat"/>
        <c:majorUnit val="0.05"/>
      </c:valAx>
      <c:valAx>
        <c:axId val="547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8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99889109"/>
        <c:axId val="60025478"/>
      </c:scatterChart>
      <c:valAx>
        <c:axId val="998891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478"/>
        <c:crossesAt val="-2000"/>
        <c:crossBetween val="midCat"/>
        <c:majorUnit val="0.05"/>
      </c:valAx>
      <c:valAx>
        <c:axId val="600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34906448"/>
        <c:axId val="17675349"/>
      </c:scatterChart>
      <c:valAx>
        <c:axId val="349064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349"/>
        <c:crossesAt val="-2000"/>
        <c:crossBetween val="midCat"/>
        <c:majorUnit val="0.05"/>
      </c:valAx>
      <c:valAx>
        <c:axId val="176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33598437"/>
        <c:axId val="82812927"/>
      </c:scatterChart>
      <c:valAx>
        <c:axId val="335984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927"/>
        <c:crossesAt val="-2000"/>
        <c:crossBetween val="midCat"/>
        <c:majorUnit val="0.05"/>
      </c:valAx>
      <c:valAx>
        <c:axId val="82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78937425"/>
        <c:axId val="87557721"/>
      </c:scatterChart>
      <c:valAx>
        <c:axId val="789374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21"/>
        <c:crossesAt val="-2000"/>
        <c:crossBetween val="midCat"/>
        <c:majorUnit val="0.05"/>
      </c:valAx>
      <c:valAx>
        <c:axId val="875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78977570"/>
        <c:axId val="5665"/>
      </c:scatterChart>
      <c:valAx>
        <c:axId val="789775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"/>
        <c:crossesAt val="-2000"/>
        <c:crossBetween val="midCat"/>
        <c:majorUnit val="0.05"/>
      </c:valAx>
      <c:valAx>
        <c:axId val="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